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2128"/>
        <c:axId val="13185607"/>
      </c:lineChart>
      <c:catAx>
        <c:axId val="5227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85607"/>
        <c:crossesAt val="0"/>
        <c:auto val="1"/>
        <c:lblAlgn val="ctr"/>
        <c:lblOffset val="100"/>
        <c:noMultiLvlLbl val="0"/>
      </c:catAx>
      <c:valAx>
        <c:axId val="13185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721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2350"/>
        <c:axId val="87388185"/>
      </c:lineChart>
      <c:catAx>
        <c:axId val="6123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388185"/>
        <c:crossesAt val="0"/>
        <c:auto val="1"/>
        <c:lblAlgn val="ctr"/>
        <c:lblOffset val="100"/>
        <c:noMultiLvlLbl val="0"/>
      </c:catAx>
      <c:valAx>
        <c:axId val="87388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323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3884"/>
        <c:axId val="17946879"/>
      </c:lineChart>
      <c:catAx>
        <c:axId val="1339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46879"/>
        <c:crossesAt val="0"/>
        <c:auto val="1"/>
        <c:lblAlgn val="ctr"/>
        <c:lblOffset val="100"/>
        <c:noMultiLvlLbl val="0"/>
      </c:catAx>
      <c:valAx>
        <c:axId val="17946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938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