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66183"/>
        <c:axId val="25428107"/>
      </c:lineChart>
      <c:catAx>
        <c:axId val="419661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428107"/>
        <c:crossesAt val="0"/>
        <c:auto val="1"/>
        <c:lblAlgn val="ctr"/>
        <c:lblOffset val="100"/>
        <c:noMultiLvlLbl val="0"/>
      </c:catAx>
      <c:valAx>
        <c:axId val="254281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96618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63729"/>
        <c:axId val="3960804"/>
      </c:lineChart>
      <c:catAx>
        <c:axId val="872637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60804"/>
        <c:crossesAt val="0"/>
        <c:auto val="1"/>
        <c:lblAlgn val="ctr"/>
        <c:lblOffset val="100"/>
        <c:noMultiLvlLbl val="0"/>
      </c:catAx>
      <c:valAx>
        <c:axId val="39608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26372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