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12820"/>
        <c:axId val="77422821"/>
      </c:lineChart>
      <c:catAx>
        <c:axId val="1491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22821"/>
        <c:crossesAt val="0"/>
        <c:auto val="1"/>
        <c:lblAlgn val="ctr"/>
        <c:lblOffset val="100"/>
        <c:noMultiLvlLbl val="0"/>
      </c:catAx>
      <c:valAx>
        <c:axId val="77422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128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5667"/>
        <c:axId val="40563278"/>
      </c:lineChart>
      <c:catAx>
        <c:axId val="87225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63278"/>
        <c:crossesAt val="0"/>
        <c:auto val="1"/>
        <c:lblAlgn val="ctr"/>
        <c:lblOffset val="100"/>
        <c:noMultiLvlLbl val="0"/>
      </c:catAx>
      <c:valAx>
        <c:axId val="4056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25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5014"/>
        <c:axId val="60215685"/>
      </c:lineChart>
      <c:catAx>
        <c:axId val="5561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215685"/>
        <c:crossesAt val="0"/>
        <c:auto val="1"/>
        <c:lblAlgn val="ctr"/>
        <c:lblOffset val="100"/>
        <c:noMultiLvlLbl val="0"/>
      </c:catAx>
      <c:valAx>
        <c:axId val="60215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6150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