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6329"/>
        <c:axId val="48605779"/>
      </c:lineChart>
      <c:catAx>
        <c:axId val="22426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605779"/>
        <c:crossesAt val="0"/>
        <c:auto val="1"/>
        <c:lblAlgn val="ctr"/>
        <c:lblOffset val="100"/>
        <c:noMultiLvlLbl val="0"/>
      </c:catAx>
      <c:valAx>
        <c:axId val="48605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263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0264"/>
        <c:axId val="4771963"/>
      </c:lineChart>
      <c:catAx>
        <c:axId val="21430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71963"/>
        <c:crossesAt val="0"/>
        <c:auto val="1"/>
        <c:lblAlgn val="ctr"/>
        <c:lblOffset val="100"/>
        <c:noMultiLvlLbl val="0"/>
      </c:catAx>
      <c:valAx>
        <c:axId val="4771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4302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