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9324"/>
        <c:axId val="27558420"/>
      </c:lineChart>
      <c:catAx>
        <c:axId val="9288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558420"/>
        <c:crossesAt val="0"/>
        <c:auto val="1"/>
        <c:lblAlgn val="ctr"/>
        <c:lblOffset val="100"/>
        <c:noMultiLvlLbl val="0"/>
      </c:catAx>
      <c:valAx>
        <c:axId val="27558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8893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1507"/>
        <c:axId val="35368990"/>
      </c:lineChart>
      <c:catAx>
        <c:axId val="5186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368990"/>
        <c:crossesAt val="0"/>
        <c:auto val="1"/>
        <c:lblAlgn val="ctr"/>
        <c:lblOffset val="100"/>
        <c:noMultiLvlLbl val="0"/>
      </c:catAx>
      <c:valAx>
        <c:axId val="35368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8615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7212"/>
        <c:axId val="23122124"/>
      </c:lineChart>
      <c:catAx>
        <c:axId val="8786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122124"/>
        <c:crossesAt val="0"/>
        <c:auto val="1"/>
        <c:lblAlgn val="ctr"/>
        <c:lblOffset val="100"/>
        <c:noMultiLvlLbl val="0"/>
      </c:catAx>
      <c:valAx>
        <c:axId val="23122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8672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