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04963"/>
        <c:axId val="66238533"/>
      </c:scatterChart>
      <c:valAx>
        <c:axId val="2540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533"/>
        <c:crossesAt val="0"/>
        <c:crossBetween val="midCat"/>
      </c:valAx>
      <c:valAx>
        <c:axId val="66238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34422"/>
        <c:axId val="95470187"/>
      </c:scatterChart>
      <c:valAx>
        <c:axId val="9163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187"/>
        <c:crossesAt val="0"/>
        <c:crossBetween val="midCat"/>
      </c:valAx>
      <c:valAx>
        <c:axId val="9547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06946"/>
        <c:axId val="5039321"/>
      </c:scatterChart>
      <c:valAx>
        <c:axId val="6700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21"/>
        <c:crossesAt val="0"/>
        <c:crossBetween val="midCat"/>
      </c:valAx>
      <c:valAx>
        <c:axId val="5039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13963"/>
        <c:axId val="87406198"/>
      </c:scatterChart>
      <c:valAx>
        <c:axId val="38013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198"/>
        <c:crossesAt val="0"/>
        <c:crossBetween val="midCat"/>
      </c:valAx>
      <c:valAx>
        <c:axId val="87406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