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6961"/>
        <c:axId val="71852128"/>
      </c:barChart>
      <c:catAx>
        <c:axId val="9233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128"/>
        <c:auto val="1"/>
        <c:lblAlgn val="ctr"/>
        <c:lblOffset val="100"/>
        <c:noMultiLvlLbl val="0"/>
      </c:catAx>
      <c:valAx>
        <c:axId val="718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8672"/>
        <c:axId val="58223707"/>
      </c:barChart>
      <c:catAx>
        <c:axId val="354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707"/>
        <c:auto val="1"/>
        <c:lblAlgn val="ctr"/>
        <c:lblOffset val="100"/>
        <c:noMultiLvlLbl val="0"/>
      </c:catAx>
      <c:valAx>
        <c:axId val="582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08152"/>
        <c:axId val="33027679"/>
      </c:barChart>
      <c:catAx>
        <c:axId val="965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679"/>
        <c:auto val="1"/>
        <c:lblAlgn val="ctr"/>
        <c:lblOffset val="100"/>
        <c:noMultiLvlLbl val="0"/>
      </c:catAx>
      <c:valAx>
        <c:axId val="330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88271"/>
        <c:axId val="84663955"/>
      </c:barChart>
      <c:catAx>
        <c:axId val="823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55"/>
        <c:auto val="1"/>
        <c:lblAlgn val="ctr"/>
        <c:lblOffset val="100"/>
        <c:noMultiLvlLbl val="0"/>
      </c:catAx>
      <c:valAx>
        <c:axId val="846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5044"/>
        <c:axId val="39384098"/>
      </c:barChart>
      <c:catAx>
        <c:axId val="547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098"/>
        <c:auto val="1"/>
        <c:lblAlgn val="ctr"/>
        <c:lblOffset val="100"/>
        <c:noMultiLvlLbl val="0"/>
      </c:catAx>
      <c:valAx>
        <c:axId val="393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9902"/>
        <c:axId val="71950611"/>
      </c:barChart>
      <c:catAx>
        <c:axId val="368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611"/>
        <c:auto val="1"/>
        <c:lblAlgn val="ctr"/>
        <c:lblOffset val="100"/>
        <c:noMultiLvlLbl val="0"/>
      </c:catAx>
      <c:valAx>
        <c:axId val="719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2130"/>
        <c:axId val="21177169"/>
      </c:barChart>
      <c:catAx>
        <c:axId val="6385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69"/>
        <c:auto val="1"/>
        <c:lblAlgn val="ctr"/>
        <c:lblOffset val="100"/>
        <c:noMultiLvlLbl val="0"/>
      </c:catAx>
      <c:valAx>
        <c:axId val="211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9577"/>
        <c:axId val="46923481"/>
      </c:barChart>
      <c:catAx>
        <c:axId val="654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481"/>
        <c:auto val="1"/>
        <c:lblAlgn val="ctr"/>
        <c:lblOffset val="100"/>
        <c:noMultiLvlLbl val="0"/>
      </c:catAx>
      <c:valAx>
        <c:axId val="469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3164"/>
        <c:axId val="75537639"/>
      </c:barChart>
      <c:catAx>
        <c:axId val="101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639"/>
        <c:auto val="1"/>
        <c:lblAlgn val="ctr"/>
        <c:lblOffset val="100"/>
        <c:noMultiLvlLbl val="0"/>
      </c:catAx>
      <c:valAx>
        <c:axId val="755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40563"/>
        <c:axId val="36226987"/>
      </c:barChart>
      <c:catAx>
        <c:axId val="808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987"/>
        <c:auto val="1"/>
        <c:lblAlgn val="ctr"/>
        <c:lblOffset val="100"/>
        <c:noMultiLvlLbl val="0"/>
      </c:catAx>
      <c:valAx>
        <c:axId val="362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6346"/>
        <c:axId val="96536184"/>
      </c:barChart>
      <c:catAx>
        <c:axId val="463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184"/>
        <c:auto val="1"/>
        <c:lblAlgn val="ctr"/>
        <c:lblOffset val="100"/>
        <c:noMultiLvlLbl val="0"/>
      </c:catAx>
      <c:valAx>
        <c:axId val="965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31064"/>
        <c:axId val="59437543"/>
      </c:barChart>
      <c:catAx>
        <c:axId val="544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543"/>
        <c:auto val="1"/>
        <c:lblAlgn val="ctr"/>
        <c:lblOffset val="100"/>
        <c:noMultiLvlLbl val="0"/>
      </c:catAx>
      <c:valAx>
        <c:axId val="594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54877"/>
        <c:axId val="66005969"/>
      </c:barChart>
      <c:catAx>
        <c:axId val="315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969"/>
        <c:auto val="1"/>
        <c:lblAlgn val="ctr"/>
        <c:lblOffset val="100"/>
        <c:noMultiLvlLbl val="0"/>
      </c:catAx>
      <c:valAx>
        <c:axId val="660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4879"/>
        <c:axId val="28025595"/>
      </c:barChart>
      <c:catAx>
        <c:axId val="3438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95"/>
        <c:auto val="1"/>
        <c:lblAlgn val="ctr"/>
        <c:lblOffset val="100"/>
        <c:noMultiLvlLbl val="0"/>
      </c:catAx>
      <c:valAx>
        <c:axId val="280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1760"/>
        <c:axId val="21034011"/>
      </c:barChart>
      <c:catAx>
        <c:axId val="671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11"/>
        <c:auto val="1"/>
        <c:lblAlgn val="ctr"/>
        <c:lblOffset val="100"/>
        <c:noMultiLvlLbl val="0"/>
      </c:catAx>
      <c:valAx>
        <c:axId val="210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3724"/>
        <c:axId val="87246616"/>
      </c:barChart>
      <c:catAx>
        <c:axId val="301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16"/>
        <c:auto val="1"/>
        <c:lblAlgn val="ctr"/>
        <c:lblOffset val="100"/>
        <c:noMultiLvlLbl val="0"/>
      </c:catAx>
      <c:valAx>
        <c:axId val="872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0119"/>
        <c:axId val="70151434"/>
      </c:barChart>
      <c:catAx>
        <c:axId val="495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34"/>
        <c:auto val="1"/>
        <c:lblAlgn val="ctr"/>
        <c:lblOffset val="100"/>
        <c:noMultiLvlLbl val="0"/>
      </c:catAx>
      <c:valAx>
        <c:axId val="701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2737"/>
        <c:axId val="5483261"/>
      </c:barChart>
      <c:catAx>
        <c:axId val="5633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61"/>
        <c:auto val="1"/>
        <c:lblAlgn val="ctr"/>
        <c:lblOffset val="100"/>
        <c:noMultiLvlLbl val="0"/>
      </c:catAx>
      <c:valAx>
        <c:axId val="54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