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99331"/>
        <c:axId val="53360579"/>
      </c:scatterChart>
      <c:valAx>
        <c:axId val="9029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579"/>
        <c:crossesAt val="0"/>
        <c:crossBetween val="midCat"/>
      </c:valAx>
      <c:valAx>
        <c:axId val="5336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62463"/>
        <c:axId val="17510244"/>
      </c:scatterChart>
      <c:valAx>
        <c:axId val="2526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244"/>
        <c:crossesAt val="0"/>
        <c:crossBetween val="midCat"/>
      </c:valAx>
      <c:valAx>
        <c:axId val="1751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29923"/>
        <c:axId val="39489640"/>
      </c:scatterChart>
      <c:valAx>
        <c:axId val="7452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640"/>
        <c:crossesAt val="0"/>
        <c:crossBetween val="midCat"/>
      </c:valAx>
      <c:valAx>
        <c:axId val="3948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57934"/>
        <c:axId val="60304981"/>
      </c:scatterChart>
      <c:valAx>
        <c:axId val="1735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981"/>
        <c:crossesAt val="0"/>
        <c:crossBetween val="midCat"/>
      </c:valAx>
      <c:valAx>
        <c:axId val="6030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