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94852"/>
        <c:axId val="44805722"/>
      </c:barChart>
      <c:catAx>
        <c:axId val="383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722"/>
        <c:auto val="1"/>
        <c:lblAlgn val="ctr"/>
        <c:lblOffset val="100"/>
        <c:noMultiLvlLbl val="0"/>
      </c:catAx>
      <c:valAx>
        <c:axId val="448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44643"/>
        <c:axId val="91177781"/>
      </c:barChart>
      <c:catAx>
        <c:axId val="2414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781"/>
        <c:auto val="1"/>
        <c:lblAlgn val="ctr"/>
        <c:lblOffset val="100"/>
        <c:noMultiLvlLbl val="0"/>
      </c:catAx>
      <c:valAx>
        <c:axId val="911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75870"/>
        <c:axId val="80998805"/>
      </c:barChart>
      <c:catAx>
        <c:axId val="2687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805"/>
        <c:auto val="1"/>
        <c:lblAlgn val="ctr"/>
        <c:lblOffset val="100"/>
        <c:noMultiLvlLbl val="0"/>
      </c:catAx>
      <c:valAx>
        <c:axId val="809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87343"/>
        <c:axId val="94026687"/>
      </c:barChart>
      <c:catAx>
        <c:axId val="5308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687"/>
        <c:auto val="1"/>
        <c:lblAlgn val="ctr"/>
        <c:lblOffset val="100"/>
        <c:noMultiLvlLbl val="0"/>
      </c:catAx>
      <c:valAx>
        <c:axId val="940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03171"/>
        <c:axId val="69425670"/>
      </c:barChart>
      <c:catAx>
        <c:axId val="991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670"/>
        <c:auto val="1"/>
        <c:lblAlgn val="ctr"/>
        <c:lblOffset val="100"/>
        <c:noMultiLvlLbl val="0"/>
      </c:catAx>
      <c:valAx>
        <c:axId val="694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62020"/>
        <c:axId val="52297111"/>
      </c:barChart>
      <c:catAx>
        <c:axId val="3326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111"/>
        <c:auto val="1"/>
        <c:lblAlgn val="ctr"/>
        <c:lblOffset val="100"/>
        <c:noMultiLvlLbl val="0"/>
      </c:catAx>
      <c:valAx>
        <c:axId val="522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15554"/>
        <c:axId val="24873012"/>
      </c:barChart>
      <c:catAx>
        <c:axId val="912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012"/>
        <c:auto val="1"/>
        <c:lblAlgn val="ctr"/>
        <c:lblOffset val="100"/>
        <c:noMultiLvlLbl val="0"/>
      </c:catAx>
      <c:valAx>
        <c:axId val="248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43562"/>
        <c:axId val="77569404"/>
      </c:barChart>
      <c:catAx>
        <c:axId val="914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404"/>
        <c:auto val="1"/>
        <c:lblAlgn val="ctr"/>
        <c:lblOffset val="100"/>
        <c:noMultiLvlLbl val="0"/>
      </c:catAx>
      <c:valAx>
        <c:axId val="775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90931"/>
        <c:axId val="41915443"/>
      </c:barChart>
      <c:catAx>
        <c:axId val="7939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443"/>
        <c:auto val="1"/>
        <c:lblAlgn val="ctr"/>
        <c:lblOffset val="100"/>
        <c:noMultiLvlLbl val="0"/>
      </c:catAx>
      <c:valAx>
        <c:axId val="419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38219"/>
        <c:axId val="44839999"/>
      </c:barChart>
      <c:catAx>
        <c:axId val="1173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999"/>
        <c:auto val="1"/>
        <c:lblAlgn val="ctr"/>
        <c:lblOffset val="100"/>
        <c:noMultiLvlLbl val="0"/>
      </c:catAx>
      <c:valAx>
        <c:axId val="448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84120"/>
        <c:axId val="8956875"/>
      </c:barChart>
      <c:catAx>
        <c:axId val="531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75"/>
        <c:auto val="1"/>
        <c:lblAlgn val="ctr"/>
        <c:lblOffset val="100"/>
        <c:noMultiLvlLbl val="0"/>
      </c:catAx>
      <c:valAx>
        <c:axId val="89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65624"/>
        <c:axId val="33044184"/>
      </c:barChart>
      <c:catAx>
        <c:axId val="167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184"/>
        <c:auto val="1"/>
        <c:lblAlgn val="ctr"/>
        <c:lblOffset val="100"/>
        <c:noMultiLvlLbl val="0"/>
      </c:catAx>
      <c:valAx>
        <c:axId val="330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03695"/>
        <c:axId val="17924176"/>
      </c:barChart>
      <c:catAx>
        <c:axId val="9430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176"/>
        <c:auto val="1"/>
        <c:lblAlgn val="ctr"/>
        <c:lblOffset val="100"/>
        <c:noMultiLvlLbl val="0"/>
      </c:catAx>
      <c:valAx>
        <c:axId val="179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96939"/>
        <c:axId val="12986349"/>
      </c:barChart>
      <c:catAx>
        <c:axId val="991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349"/>
        <c:auto val="1"/>
        <c:lblAlgn val="ctr"/>
        <c:lblOffset val="100"/>
        <c:noMultiLvlLbl val="0"/>
      </c:catAx>
      <c:valAx>
        <c:axId val="129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85363"/>
        <c:axId val="12378978"/>
      </c:barChart>
      <c:catAx>
        <c:axId val="397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978"/>
        <c:auto val="1"/>
        <c:lblAlgn val="ctr"/>
        <c:lblOffset val="100"/>
        <c:noMultiLvlLbl val="0"/>
      </c:catAx>
      <c:valAx>
        <c:axId val="123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45665"/>
        <c:axId val="97435646"/>
      </c:barChart>
      <c:catAx>
        <c:axId val="213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646"/>
        <c:auto val="1"/>
        <c:lblAlgn val="ctr"/>
        <c:lblOffset val="100"/>
        <c:noMultiLvlLbl val="0"/>
      </c:catAx>
      <c:valAx>
        <c:axId val="974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4310"/>
        <c:axId val="91403955"/>
      </c:barChart>
      <c:catAx>
        <c:axId val="68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955"/>
        <c:auto val="1"/>
        <c:lblAlgn val="ctr"/>
        <c:lblOffset val="100"/>
        <c:noMultiLvlLbl val="0"/>
      </c:catAx>
      <c:valAx>
        <c:axId val="914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83704"/>
        <c:axId val="58270974"/>
      </c:barChart>
      <c:catAx>
        <c:axId val="2838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974"/>
        <c:auto val="1"/>
        <c:lblAlgn val="ctr"/>
        <c:lblOffset val="100"/>
        <c:noMultiLvlLbl val="0"/>
      </c:catAx>
      <c:valAx>
        <c:axId val="582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