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488937"/>
        <c:axId val="89441895"/>
      </c:scatterChart>
      <c:valAx>
        <c:axId val="184889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1895"/>
        <c:crossesAt val="0"/>
        <c:crossBetween val="midCat"/>
      </c:valAx>
      <c:valAx>
        <c:axId val="894418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89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079610"/>
        <c:axId val="60323601"/>
      </c:scatterChart>
      <c:valAx>
        <c:axId val="350796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3601"/>
        <c:crossesAt val="0"/>
        <c:crossBetween val="midCat"/>
      </c:valAx>
      <c:valAx>
        <c:axId val="603236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96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