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79189"/>
        <c:axId val="48229559"/>
      </c:scatterChart>
      <c:valAx>
        <c:axId val="20879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559"/>
        <c:crossesAt val="0"/>
        <c:crossBetween val="midCat"/>
      </c:valAx>
      <c:valAx>
        <c:axId val="4822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17154"/>
        <c:axId val="70626369"/>
      </c:scatterChart>
      <c:valAx>
        <c:axId val="54917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369"/>
        <c:crossesAt val="0"/>
        <c:crossBetween val="midCat"/>
      </c:valAx>
      <c:valAx>
        <c:axId val="7062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