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924772"/>
        <c:axId val="81849053"/>
      </c:barChart>
      <c:catAx>
        <c:axId val="13924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49053"/>
        <c:crossesAt val="0"/>
        <c:auto val="1"/>
        <c:lblAlgn val="ctr"/>
        <c:lblOffset val="100"/>
        <c:noMultiLvlLbl val="0"/>
      </c:catAx>
      <c:valAx>
        <c:axId val="818490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9247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430951"/>
        <c:axId val="89061390"/>
      </c:barChart>
      <c:catAx>
        <c:axId val="874309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61390"/>
        <c:crossesAt val="0"/>
        <c:auto val="1"/>
        <c:lblAlgn val="ctr"/>
        <c:lblOffset val="100"/>
        <c:noMultiLvlLbl val="0"/>
      </c:catAx>
      <c:valAx>
        <c:axId val="890613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4309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