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5407"/>
        <c:axId val="8673739"/>
      </c:lineChart>
      <c:catAx>
        <c:axId val="38585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39"/>
        <c:crossesAt val="0"/>
        <c:auto val="1"/>
        <c:lblAlgn val="ctr"/>
        <c:lblOffset val="100"/>
        <c:noMultiLvlLbl val="0"/>
      </c:catAx>
      <c:valAx>
        <c:axId val="86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4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7643"/>
        <c:axId val="85583826"/>
      </c:lineChart>
      <c:catAx>
        <c:axId val="22587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826"/>
        <c:crossesAt val="0"/>
        <c:auto val="1"/>
        <c:lblAlgn val="ctr"/>
        <c:lblOffset val="100"/>
        <c:noMultiLvlLbl val="0"/>
      </c:catAx>
      <c:valAx>
        <c:axId val="855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55376"/>
        <c:axId val="49662308"/>
      </c:lineChart>
      <c:catAx>
        <c:axId val="86155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308"/>
        <c:crossesAt val="0"/>
        <c:auto val="1"/>
        <c:lblAlgn val="ctr"/>
        <c:lblOffset val="100"/>
        <c:noMultiLvlLbl val="0"/>
      </c:catAx>
      <c:valAx>
        <c:axId val="49662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894358"/>
        <c:axId val="19477423"/>
      </c:scatterChart>
      <c:valAx>
        <c:axId val="14894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423"/>
        <c:crossesAt val="0"/>
        <c:crossBetween val="midCat"/>
      </c:valAx>
      <c:valAx>
        <c:axId val="19477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3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164151"/>
        <c:axId val="71112350"/>
      </c:scatterChart>
      <c:valAx>
        <c:axId val="81164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350"/>
        <c:crossesAt val="0"/>
        <c:crossBetween val="midCat"/>
      </c:valAx>
      <c:valAx>
        <c:axId val="711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