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3005"/>
        <c:axId val="45726978"/>
      </c:lineChart>
      <c:catAx>
        <c:axId val="78693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978"/>
        <c:crossesAt val="0"/>
        <c:auto val="1"/>
        <c:lblAlgn val="ctr"/>
        <c:lblOffset val="100"/>
        <c:noMultiLvlLbl val="0"/>
      </c:catAx>
      <c:valAx>
        <c:axId val="4572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7752"/>
        <c:axId val="41360211"/>
      </c:lineChart>
      <c:catAx>
        <c:axId val="33537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211"/>
        <c:crossesAt val="0"/>
        <c:auto val="1"/>
        <c:lblAlgn val="ctr"/>
        <c:lblOffset val="100"/>
        <c:noMultiLvlLbl val="0"/>
      </c:catAx>
      <c:valAx>
        <c:axId val="413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160487"/>
        <c:axId val="59135044"/>
      </c:lineChart>
      <c:catAx>
        <c:axId val="12160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044"/>
        <c:crossesAt val="0"/>
        <c:auto val="1"/>
        <c:lblAlgn val="ctr"/>
        <c:lblOffset val="100"/>
        <c:noMultiLvlLbl val="0"/>
      </c:catAx>
      <c:valAx>
        <c:axId val="591350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250081"/>
        <c:axId val="35432105"/>
      </c:scatterChart>
      <c:valAx>
        <c:axId val="39250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105"/>
        <c:crossesAt val="0"/>
        <c:crossBetween val="midCat"/>
      </c:valAx>
      <c:valAx>
        <c:axId val="35432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0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955016"/>
        <c:axId val="21491469"/>
      </c:scatterChart>
      <c:valAx>
        <c:axId val="70955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469"/>
        <c:crossesAt val="0"/>
        <c:crossBetween val="midCat"/>
      </c:valAx>
      <c:valAx>
        <c:axId val="214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0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