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9247720"/>
        <c:axId val="27072779"/>
      </c:barChart>
      <c:catAx>
        <c:axId val="392477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7072779"/>
        <c:crossesAt val="0"/>
        <c:auto val="1"/>
        <c:lblAlgn val="ctr"/>
        <c:lblOffset val="100"/>
        <c:noMultiLvlLbl val="0"/>
      </c:catAx>
      <c:valAx>
        <c:axId val="2707277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24772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2685700"/>
        <c:axId val="55013111"/>
      </c:barChart>
      <c:catAx>
        <c:axId val="626857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5013111"/>
        <c:crossesAt val="0"/>
        <c:auto val="1"/>
        <c:lblAlgn val="ctr"/>
        <c:lblOffset val="100"/>
        <c:noMultiLvlLbl val="0"/>
      </c:catAx>
      <c:valAx>
        <c:axId val="5501311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26857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