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9924815"/>
        <c:axId val="35091603"/>
      </c:scatterChart>
      <c:valAx>
        <c:axId val="2992481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1603"/>
        <c:crossesAt val="0"/>
        <c:crossBetween val="midCat"/>
      </c:valAx>
      <c:valAx>
        <c:axId val="350916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48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958092"/>
        <c:axId val="40359575"/>
      </c:scatterChart>
      <c:valAx>
        <c:axId val="5095809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9575"/>
        <c:crossesAt val="0"/>
        <c:crossBetween val="midCat"/>
      </c:valAx>
      <c:valAx>
        <c:axId val="403595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80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334019"/>
        <c:axId val="83748029"/>
      </c:scatterChart>
      <c:valAx>
        <c:axId val="6533401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8029"/>
        <c:crossesAt val="0"/>
        <c:crossBetween val="midCat"/>
      </c:valAx>
      <c:valAx>
        <c:axId val="837480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40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546307"/>
        <c:axId val="91662655"/>
      </c:scatterChart>
      <c:valAx>
        <c:axId val="8154630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2655"/>
        <c:crossesAt val="0"/>
        <c:crossBetween val="midCat"/>
      </c:valAx>
      <c:valAx>
        <c:axId val="916626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63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00790"/>
        <c:axId val="22893293"/>
      </c:scatterChart>
      <c:valAx>
        <c:axId val="350079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3293"/>
        <c:crossesAt val="0"/>
        <c:crossBetween val="midCat"/>
      </c:valAx>
      <c:valAx>
        <c:axId val="228932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7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365191"/>
        <c:axId val="84218109"/>
      </c:scatterChart>
      <c:valAx>
        <c:axId val="6436519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8109"/>
        <c:crossesAt val="0"/>
        <c:crossBetween val="midCat"/>
      </c:valAx>
      <c:valAx>
        <c:axId val="842181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51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022383"/>
        <c:axId val="78307668"/>
      </c:scatterChart>
      <c:valAx>
        <c:axId val="9402238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7668"/>
        <c:crossesAt val="0"/>
        <c:crossBetween val="midCat"/>
      </c:valAx>
      <c:valAx>
        <c:axId val="783076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23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083072"/>
        <c:axId val="52769193"/>
      </c:scatterChart>
      <c:valAx>
        <c:axId val="9708307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9193"/>
        <c:crossesAt val="0"/>
        <c:crossBetween val="midCat"/>
      </c:valAx>
      <c:valAx>
        <c:axId val="527691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30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284516"/>
        <c:axId val="66940245"/>
      </c:scatterChart>
      <c:valAx>
        <c:axId val="2028451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0245"/>
        <c:crossesAt val="0"/>
        <c:crossBetween val="midCat"/>
      </c:valAx>
      <c:valAx>
        <c:axId val="669402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45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74080"/>
        <c:axId val="75631481"/>
      </c:scatterChart>
      <c:valAx>
        <c:axId val="267408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1481"/>
        <c:crossesAt val="0"/>
        <c:crossBetween val="midCat"/>
      </c:valAx>
      <c:valAx>
        <c:axId val="756314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0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661927"/>
        <c:axId val="22923422"/>
      </c:scatterChart>
      <c:valAx>
        <c:axId val="3966192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3422"/>
        <c:crossesAt val="0"/>
        <c:crossBetween val="midCat"/>
      </c:valAx>
      <c:valAx>
        <c:axId val="229234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19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1641189"/>
        <c:axId val="96234775"/>
      </c:scatterChart>
      <c:valAx>
        <c:axId val="9164118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4775"/>
        <c:crossesAt val="0"/>
        <c:crossBetween val="midCat"/>
      </c:valAx>
      <c:valAx>
        <c:axId val="962347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11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