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18166"/>
        <c:axId val="59555337"/>
      </c:scatterChart>
      <c:valAx>
        <c:axId val="520181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337"/>
        <c:crossesAt val="0"/>
        <c:crossBetween val="midCat"/>
      </c:valAx>
      <c:valAx>
        <c:axId val="59555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849"/>
        <c:axId val="15108866"/>
      </c:scatterChart>
      <c:valAx>
        <c:axId val="29448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866"/>
        <c:crossesAt val="0"/>
        <c:crossBetween val="midCat"/>
      </c:valAx>
      <c:valAx>
        <c:axId val="15108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606"/>
        <c:axId val="84890812"/>
      </c:scatterChart>
      <c:valAx>
        <c:axId val="2716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812"/>
        <c:crossesAt val="0"/>
        <c:crossBetween val="midCat"/>
      </c:valAx>
      <c:valAx>
        <c:axId val="8489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66780"/>
        <c:axId val="52231548"/>
      </c:scatterChart>
      <c:valAx>
        <c:axId val="306667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548"/>
        <c:crossesAt val="0"/>
        <c:crossBetween val="midCat"/>
      </c:valAx>
      <c:valAx>
        <c:axId val="5223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61009"/>
        <c:axId val="36837142"/>
      </c:scatterChart>
      <c:valAx>
        <c:axId val="57861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142"/>
        <c:crossesAt val="0"/>
        <c:crossBetween val="midCat"/>
      </c:valAx>
      <c:valAx>
        <c:axId val="3683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5287"/>
        <c:axId val="48981688"/>
      </c:scatterChart>
      <c:valAx>
        <c:axId val="21845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88"/>
        <c:crossesAt val="0"/>
        <c:crossBetween val="midCat"/>
      </c:valAx>
      <c:valAx>
        <c:axId val="4898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828"/>
        <c:axId val="69350227"/>
      </c:scatterChart>
      <c:valAx>
        <c:axId val="60808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227"/>
        <c:crossesAt val="0"/>
        <c:crossBetween val="midCat"/>
      </c:valAx>
      <c:valAx>
        <c:axId val="6935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27789"/>
        <c:axId val="34070161"/>
      </c:scatterChart>
      <c:valAx>
        <c:axId val="63627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161"/>
        <c:crossesAt val="0"/>
        <c:crossBetween val="midCat"/>
      </c:valAx>
      <c:valAx>
        <c:axId val="3407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283"/>
        <c:axId val="89850934"/>
      </c:scatterChart>
      <c:valAx>
        <c:axId val="33392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934"/>
        <c:crossesAt val="0"/>
        <c:crossBetween val="midCat"/>
      </c:valAx>
      <c:valAx>
        <c:axId val="89850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90292"/>
        <c:axId val="37148426"/>
      </c:scatterChart>
      <c:valAx>
        <c:axId val="374902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426"/>
        <c:crossesAt val="0"/>
        <c:crossBetween val="midCat"/>
      </c:valAx>
      <c:valAx>
        <c:axId val="37148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34593"/>
        <c:axId val="84663291"/>
      </c:scatterChart>
      <c:valAx>
        <c:axId val="46634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291"/>
        <c:crossesAt val="0"/>
        <c:crossBetween val="midCat"/>
      </c:valAx>
      <c:valAx>
        <c:axId val="8466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263778"/>
        <c:axId val="97419122"/>
      </c:scatterChart>
      <c:valAx>
        <c:axId val="512637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122"/>
        <c:crossesAt val="0"/>
        <c:crossBetween val="midCat"/>
      </c:valAx>
      <c:valAx>
        <c:axId val="9741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