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66868"/>
        <c:axId val="54443997"/>
      </c:scatterChart>
      <c:valAx>
        <c:axId val="577668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97"/>
        <c:crossesAt val="0"/>
        <c:crossBetween val="midCat"/>
      </c:valAx>
      <c:valAx>
        <c:axId val="5444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1640"/>
        <c:axId val="19898081"/>
      </c:scatterChart>
      <c:valAx>
        <c:axId val="69841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81"/>
        <c:crossesAt val="0"/>
        <c:crossBetween val="midCat"/>
      </c:valAx>
      <c:valAx>
        <c:axId val="1989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4916"/>
        <c:axId val="59408040"/>
      </c:scatterChart>
      <c:valAx>
        <c:axId val="625949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40"/>
        <c:crossesAt val="0"/>
        <c:crossBetween val="midCat"/>
      </c:valAx>
      <c:valAx>
        <c:axId val="5940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54546"/>
        <c:axId val="30598423"/>
      </c:scatterChart>
      <c:valAx>
        <c:axId val="31054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423"/>
        <c:crossesAt val="0"/>
        <c:crossBetween val="midCat"/>
      </c:valAx>
      <c:valAx>
        <c:axId val="3059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5951"/>
        <c:axId val="71223052"/>
      </c:scatterChart>
      <c:valAx>
        <c:axId val="57195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52"/>
        <c:crossesAt val="0"/>
        <c:crossBetween val="midCat"/>
      </c:valAx>
      <c:valAx>
        <c:axId val="7122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5477"/>
        <c:axId val="76060307"/>
      </c:scatterChart>
      <c:valAx>
        <c:axId val="99345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07"/>
        <c:crossesAt val="0"/>
        <c:crossBetween val="midCat"/>
      </c:valAx>
      <c:valAx>
        <c:axId val="7606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1513"/>
        <c:axId val="29093087"/>
      </c:scatterChart>
      <c:valAx>
        <c:axId val="45121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87"/>
        <c:crossesAt val="0"/>
        <c:crossBetween val="midCat"/>
      </c:valAx>
      <c:valAx>
        <c:axId val="2909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4086"/>
        <c:axId val="10077684"/>
      </c:scatterChart>
      <c:valAx>
        <c:axId val="52314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684"/>
        <c:crossesAt val="0"/>
        <c:crossBetween val="midCat"/>
      </c:valAx>
      <c:valAx>
        <c:axId val="1007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1217"/>
        <c:axId val="44845964"/>
      </c:scatterChart>
      <c:valAx>
        <c:axId val="17611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964"/>
        <c:crossesAt val="0"/>
        <c:crossBetween val="midCat"/>
      </c:valAx>
      <c:valAx>
        <c:axId val="4484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3560"/>
        <c:axId val="55312162"/>
      </c:scatterChart>
      <c:valAx>
        <c:axId val="81873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62"/>
        <c:crossesAt val="0"/>
        <c:crossBetween val="midCat"/>
      </c:valAx>
      <c:valAx>
        <c:axId val="5531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0809"/>
        <c:axId val="91149334"/>
      </c:scatterChart>
      <c:valAx>
        <c:axId val="80670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334"/>
        <c:crossesAt val="0"/>
        <c:crossBetween val="midCat"/>
      </c:valAx>
      <c:valAx>
        <c:axId val="9114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06802"/>
        <c:axId val="15698167"/>
      </c:scatterChart>
      <c:valAx>
        <c:axId val="609068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167"/>
        <c:crossesAt val="0"/>
        <c:crossBetween val="midCat"/>
      </c:valAx>
      <c:valAx>
        <c:axId val="1569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