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429561"/>
        <c:axId val="74939645"/>
      </c:scatterChart>
      <c:valAx>
        <c:axId val="284295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645"/>
        <c:crossesAt val="0"/>
        <c:crossBetween val="midCat"/>
      </c:valAx>
      <c:valAx>
        <c:axId val="74939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85870"/>
        <c:axId val="37725668"/>
      </c:scatterChart>
      <c:valAx>
        <c:axId val="13285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668"/>
        <c:crossesAt val="0"/>
        <c:crossBetween val="midCat"/>
      </c:valAx>
      <c:valAx>
        <c:axId val="3772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61650"/>
        <c:axId val="60154589"/>
      </c:scatterChart>
      <c:valAx>
        <c:axId val="783616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589"/>
        <c:crossesAt val="0"/>
        <c:crossBetween val="midCat"/>
      </c:valAx>
      <c:valAx>
        <c:axId val="60154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747"/>
        <c:axId val="42143654"/>
      </c:scatterChart>
      <c:valAx>
        <c:axId val="3873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654"/>
        <c:crossesAt val="0"/>
        <c:crossBetween val="midCat"/>
      </c:valAx>
      <c:valAx>
        <c:axId val="4214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7915"/>
        <c:axId val="68758022"/>
      </c:scatterChart>
      <c:valAx>
        <c:axId val="813579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22"/>
        <c:crossesAt val="0"/>
        <c:crossBetween val="midCat"/>
      </c:valAx>
      <c:valAx>
        <c:axId val="6875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4559"/>
        <c:axId val="36549685"/>
      </c:scatterChart>
      <c:valAx>
        <c:axId val="236545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685"/>
        <c:crossesAt val="0"/>
        <c:crossBetween val="midCat"/>
      </c:valAx>
      <c:valAx>
        <c:axId val="36549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23464"/>
        <c:axId val="11528793"/>
      </c:scatterChart>
      <c:valAx>
        <c:axId val="43723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93"/>
        <c:crossesAt val="0"/>
        <c:crossBetween val="midCat"/>
      </c:valAx>
      <c:valAx>
        <c:axId val="11528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9392"/>
        <c:axId val="49535508"/>
      </c:scatterChart>
      <c:valAx>
        <c:axId val="43229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508"/>
        <c:crossesAt val="0"/>
        <c:crossBetween val="midCat"/>
      </c:valAx>
      <c:valAx>
        <c:axId val="49535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11807"/>
        <c:axId val="83074949"/>
      </c:scatterChart>
      <c:valAx>
        <c:axId val="465118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949"/>
        <c:crossesAt val="0"/>
        <c:crossBetween val="midCat"/>
      </c:valAx>
      <c:valAx>
        <c:axId val="83074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16350"/>
        <c:axId val="85929833"/>
      </c:scatterChart>
      <c:valAx>
        <c:axId val="102163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833"/>
        <c:crossesAt val="0"/>
        <c:crossBetween val="midCat"/>
      </c:valAx>
      <c:valAx>
        <c:axId val="85929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3604"/>
        <c:axId val="2638846"/>
      </c:scatterChart>
      <c:valAx>
        <c:axId val="234636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46"/>
        <c:crossesAt val="0"/>
        <c:crossBetween val="midCat"/>
      </c:valAx>
      <c:valAx>
        <c:axId val="263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548183"/>
        <c:axId val="91921547"/>
      </c:scatterChart>
      <c:valAx>
        <c:axId val="78548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547"/>
        <c:crossesAt val="0"/>
        <c:crossBetween val="midCat"/>
      </c:valAx>
      <c:valAx>
        <c:axId val="91921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