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50489"/>
        <c:axId val="54279295"/>
      </c:scatterChart>
      <c:valAx>
        <c:axId val="74504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295"/>
        <c:crossesAt val="0"/>
        <c:crossBetween val="midCat"/>
      </c:valAx>
      <c:valAx>
        <c:axId val="54279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4822"/>
        <c:axId val="15107099"/>
      </c:scatterChart>
      <c:valAx>
        <c:axId val="654248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099"/>
        <c:crossesAt val="0"/>
        <c:crossBetween val="midCat"/>
      </c:valAx>
      <c:valAx>
        <c:axId val="15107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91003"/>
        <c:axId val="45138946"/>
      </c:scatterChart>
      <c:valAx>
        <c:axId val="850910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946"/>
        <c:crossesAt val="0"/>
        <c:crossBetween val="midCat"/>
      </c:valAx>
      <c:valAx>
        <c:axId val="45138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17427"/>
        <c:axId val="29103178"/>
      </c:scatterChart>
      <c:valAx>
        <c:axId val="436174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178"/>
        <c:crossesAt val="0"/>
        <c:crossBetween val="midCat"/>
      </c:valAx>
      <c:valAx>
        <c:axId val="2910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88864"/>
        <c:axId val="61889474"/>
      </c:scatterChart>
      <c:valAx>
        <c:axId val="280888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474"/>
        <c:crossesAt val="0"/>
        <c:crossBetween val="midCat"/>
      </c:valAx>
      <c:valAx>
        <c:axId val="61889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72318"/>
        <c:axId val="96896345"/>
      </c:scatterChart>
      <c:valAx>
        <c:axId val="39972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345"/>
        <c:crossesAt val="0"/>
        <c:crossBetween val="midCat"/>
      </c:valAx>
      <c:valAx>
        <c:axId val="9689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74551"/>
        <c:axId val="50916787"/>
      </c:scatterChart>
      <c:valAx>
        <c:axId val="82774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87"/>
        <c:crossesAt val="0"/>
        <c:crossBetween val="midCat"/>
      </c:valAx>
      <c:valAx>
        <c:axId val="50916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97296"/>
        <c:axId val="57120900"/>
      </c:scatterChart>
      <c:valAx>
        <c:axId val="829972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900"/>
        <c:crossesAt val="0"/>
        <c:crossBetween val="midCat"/>
      </c:valAx>
      <c:valAx>
        <c:axId val="57120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12798"/>
        <c:axId val="93675306"/>
      </c:scatterChart>
      <c:valAx>
        <c:axId val="375127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306"/>
        <c:crossesAt val="0"/>
        <c:crossBetween val="midCat"/>
      </c:valAx>
      <c:valAx>
        <c:axId val="93675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85320"/>
        <c:axId val="76579604"/>
      </c:scatterChart>
      <c:valAx>
        <c:axId val="77785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604"/>
        <c:crossesAt val="0"/>
        <c:crossBetween val="midCat"/>
      </c:valAx>
      <c:valAx>
        <c:axId val="7657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10357"/>
        <c:axId val="7764965"/>
      </c:scatterChart>
      <c:valAx>
        <c:axId val="209103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65"/>
        <c:crossesAt val="0"/>
        <c:crossBetween val="midCat"/>
      </c:valAx>
      <c:valAx>
        <c:axId val="7764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55603"/>
        <c:axId val="48489322"/>
      </c:scatterChart>
      <c:valAx>
        <c:axId val="921556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322"/>
        <c:crossesAt val="0"/>
        <c:crossBetween val="midCat"/>
      </c:valAx>
      <c:valAx>
        <c:axId val="4848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