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849558"/>
        <c:axId val="56725991"/>
      </c:scatterChart>
      <c:valAx>
        <c:axId val="928495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991"/>
        <c:crossesAt val="0"/>
        <c:crossBetween val="midCat"/>
      </c:valAx>
      <c:valAx>
        <c:axId val="56725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35617"/>
        <c:axId val="93538926"/>
      </c:scatterChart>
      <c:valAx>
        <c:axId val="784356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926"/>
        <c:crossesAt val="0"/>
        <c:crossBetween val="midCat"/>
      </c:valAx>
      <c:valAx>
        <c:axId val="93538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15792"/>
        <c:axId val="1899243"/>
      </c:scatterChart>
      <c:valAx>
        <c:axId val="968157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43"/>
        <c:crossesAt val="0"/>
        <c:crossBetween val="midCat"/>
      </c:valAx>
      <c:valAx>
        <c:axId val="1899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77052"/>
        <c:axId val="89733454"/>
      </c:scatterChart>
      <c:valAx>
        <c:axId val="735770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454"/>
        <c:crossesAt val="0"/>
        <c:crossBetween val="midCat"/>
      </c:valAx>
      <c:valAx>
        <c:axId val="89733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34983"/>
        <c:axId val="58593154"/>
      </c:scatterChart>
      <c:valAx>
        <c:axId val="860349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154"/>
        <c:crossesAt val="0"/>
        <c:crossBetween val="midCat"/>
      </c:valAx>
      <c:valAx>
        <c:axId val="58593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45574"/>
        <c:axId val="89114252"/>
      </c:scatterChart>
      <c:valAx>
        <c:axId val="690455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252"/>
        <c:crossesAt val="0"/>
        <c:crossBetween val="midCat"/>
      </c:valAx>
      <c:valAx>
        <c:axId val="89114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01234"/>
        <c:axId val="10031539"/>
      </c:scatterChart>
      <c:valAx>
        <c:axId val="706012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539"/>
        <c:crossesAt val="0"/>
        <c:crossBetween val="midCat"/>
      </c:valAx>
      <c:valAx>
        <c:axId val="10031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45321"/>
        <c:axId val="14220799"/>
      </c:scatterChart>
      <c:valAx>
        <c:axId val="402453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799"/>
        <c:crossesAt val="0"/>
        <c:crossBetween val="midCat"/>
      </c:valAx>
      <c:valAx>
        <c:axId val="14220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91927"/>
        <c:axId val="8125709"/>
      </c:scatterChart>
      <c:valAx>
        <c:axId val="601919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09"/>
        <c:crossesAt val="0"/>
        <c:crossBetween val="midCat"/>
      </c:valAx>
      <c:valAx>
        <c:axId val="8125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47559"/>
        <c:axId val="84155323"/>
      </c:scatterChart>
      <c:valAx>
        <c:axId val="643475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323"/>
        <c:crossesAt val="0"/>
        <c:crossBetween val="midCat"/>
      </c:valAx>
      <c:valAx>
        <c:axId val="84155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47016"/>
        <c:axId val="72888120"/>
      </c:scatterChart>
      <c:valAx>
        <c:axId val="568470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120"/>
        <c:crossesAt val="0"/>
        <c:crossBetween val="midCat"/>
      </c:valAx>
      <c:valAx>
        <c:axId val="72888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381293"/>
        <c:axId val="70573201"/>
      </c:scatterChart>
      <c:valAx>
        <c:axId val="673812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201"/>
        <c:crossesAt val="0"/>
        <c:crossBetween val="midCat"/>
      </c:valAx>
      <c:valAx>
        <c:axId val="70573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