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53641"/>
        <c:axId val="12171363"/>
      </c:scatterChart>
      <c:valAx>
        <c:axId val="796536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363"/>
        <c:crossesAt val="0"/>
        <c:crossBetween val="midCat"/>
      </c:valAx>
      <c:valAx>
        <c:axId val="12171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1536"/>
        <c:axId val="7868478"/>
      </c:scatterChart>
      <c:valAx>
        <c:axId val="21615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8"/>
        <c:crossesAt val="0"/>
        <c:crossBetween val="midCat"/>
      </c:valAx>
      <c:valAx>
        <c:axId val="786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54676"/>
        <c:axId val="65094478"/>
      </c:scatterChart>
      <c:valAx>
        <c:axId val="388546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478"/>
        <c:crossesAt val="0"/>
        <c:crossBetween val="midCat"/>
      </c:valAx>
      <c:valAx>
        <c:axId val="65094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33895"/>
        <c:axId val="58344406"/>
      </c:scatterChart>
      <c:valAx>
        <c:axId val="726338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406"/>
        <c:crossesAt val="0"/>
        <c:crossBetween val="midCat"/>
      </c:valAx>
      <c:valAx>
        <c:axId val="5834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86329"/>
        <c:axId val="86989854"/>
      </c:scatterChart>
      <c:valAx>
        <c:axId val="56986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854"/>
        <c:crossesAt val="0"/>
        <c:crossBetween val="midCat"/>
      </c:valAx>
      <c:valAx>
        <c:axId val="8698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681"/>
        <c:axId val="18993587"/>
      </c:scatterChart>
      <c:valAx>
        <c:axId val="68826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587"/>
        <c:crossesAt val="0"/>
        <c:crossBetween val="midCat"/>
      </c:valAx>
      <c:valAx>
        <c:axId val="18993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42533"/>
        <c:axId val="22896502"/>
      </c:scatterChart>
      <c:valAx>
        <c:axId val="917425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502"/>
        <c:crossesAt val="0"/>
        <c:crossBetween val="midCat"/>
      </c:valAx>
      <c:valAx>
        <c:axId val="22896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78684"/>
        <c:axId val="78722557"/>
      </c:scatterChart>
      <c:valAx>
        <c:axId val="50578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557"/>
        <c:crossesAt val="0"/>
        <c:crossBetween val="midCat"/>
      </c:valAx>
      <c:valAx>
        <c:axId val="7872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18"/>
        <c:axId val="16324602"/>
      </c:scatterChart>
      <c:valAx>
        <c:axId val="487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602"/>
        <c:crossesAt val="0"/>
        <c:crossBetween val="midCat"/>
      </c:valAx>
      <c:valAx>
        <c:axId val="16324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7803"/>
        <c:axId val="18581840"/>
      </c:scatterChart>
      <c:valAx>
        <c:axId val="69557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840"/>
        <c:crossesAt val="0"/>
        <c:crossBetween val="midCat"/>
      </c:valAx>
      <c:valAx>
        <c:axId val="18581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7150"/>
        <c:axId val="80932642"/>
      </c:scatterChart>
      <c:valAx>
        <c:axId val="538071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642"/>
        <c:crossesAt val="0"/>
        <c:crossBetween val="midCat"/>
      </c:valAx>
      <c:valAx>
        <c:axId val="8093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235549"/>
        <c:axId val="82000824"/>
      </c:scatterChart>
      <c:valAx>
        <c:axId val="452355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24"/>
        <c:crossesAt val="0"/>
        <c:crossBetween val="midCat"/>
      </c:valAx>
      <c:valAx>
        <c:axId val="8200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