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17134"/>
        <c:axId val="69751653"/>
      </c:scatterChart>
      <c:valAx>
        <c:axId val="773171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653"/>
        <c:crossesAt val="0"/>
        <c:crossBetween val="midCat"/>
      </c:valAx>
      <c:valAx>
        <c:axId val="69751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9609"/>
        <c:axId val="55165886"/>
      </c:scatterChart>
      <c:valAx>
        <c:axId val="68469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886"/>
        <c:crossesAt val="0"/>
        <c:crossBetween val="midCat"/>
      </c:valAx>
      <c:valAx>
        <c:axId val="5516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17089"/>
        <c:axId val="67326882"/>
      </c:scatterChart>
      <c:valAx>
        <c:axId val="450170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82"/>
        <c:crossesAt val="0"/>
        <c:crossBetween val="midCat"/>
      </c:valAx>
      <c:valAx>
        <c:axId val="6732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56495"/>
        <c:axId val="12281890"/>
      </c:scatterChart>
      <c:valAx>
        <c:axId val="77856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90"/>
        <c:crossesAt val="0"/>
        <c:crossBetween val="midCat"/>
      </c:valAx>
      <c:valAx>
        <c:axId val="1228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3031"/>
        <c:axId val="18138538"/>
      </c:scatterChart>
      <c:valAx>
        <c:axId val="369230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538"/>
        <c:crossesAt val="0"/>
        <c:crossBetween val="midCat"/>
      </c:valAx>
      <c:valAx>
        <c:axId val="1813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778"/>
        <c:axId val="47522553"/>
      </c:scatterChart>
      <c:valAx>
        <c:axId val="4360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53"/>
        <c:crossesAt val="0"/>
        <c:crossBetween val="midCat"/>
      </c:valAx>
      <c:valAx>
        <c:axId val="4752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3391"/>
        <c:axId val="28953825"/>
      </c:scatterChart>
      <c:valAx>
        <c:axId val="32133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825"/>
        <c:crossesAt val="0"/>
        <c:crossBetween val="midCat"/>
      </c:valAx>
      <c:valAx>
        <c:axId val="2895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1292"/>
        <c:axId val="85774131"/>
      </c:scatterChart>
      <c:valAx>
        <c:axId val="978712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31"/>
        <c:crossesAt val="0"/>
        <c:crossBetween val="midCat"/>
      </c:valAx>
      <c:valAx>
        <c:axId val="8577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07769"/>
        <c:axId val="94110347"/>
      </c:scatterChart>
      <c:valAx>
        <c:axId val="709077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347"/>
        <c:crossesAt val="0"/>
        <c:crossBetween val="midCat"/>
      </c:valAx>
      <c:valAx>
        <c:axId val="9411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6824"/>
        <c:axId val="70787804"/>
      </c:scatterChart>
      <c:valAx>
        <c:axId val="92346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04"/>
        <c:crossesAt val="0"/>
        <c:crossBetween val="midCat"/>
      </c:valAx>
      <c:valAx>
        <c:axId val="7078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7046"/>
        <c:axId val="44266549"/>
      </c:scatterChart>
      <c:valAx>
        <c:axId val="90807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549"/>
        <c:crossesAt val="0"/>
        <c:crossBetween val="midCat"/>
      </c:valAx>
      <c:valAx>
        <c:axId val="44266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25788"/>
        <c:axId val="95899363"/>
      </c:scatterChart>
      <c:valAx>
        <c:axId val="14125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63"/>
        <c:crossesAt val="0"/>
        <c:crossBetween val="midCat"/>
      </c:valAx>
      <c:valAx>
        <c:axId val="9589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