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367061"/>
        <c:axId val="90739819"/>
      </c:barChart>
      <c:catAx>
        <c:axId val="4936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9819"/>
        <c:crossesAt val="0"/>
        <c:auto val="1"/>
        <c:lblAlgn val="ctr"/>
        <c:lblOffset val="100"/>
        <c:noMultiLvlLbl val="0"/>
      </c:catAx>
      <c:valAx>
        <c:axId val="907398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7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335111"/>
        <c:axId val="30773000"/>
      </c:barChart>
      <c:catAx>
        <c:axId val="9733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73000"/>
        <c:crossesAt val="0"/>
        <c:auto val="1"/>
        <c:lblAlgn val="ctr"/>
        <c:lblOffset val="100"/>
        <c:noMultiLvlLbl val="0"/>
      </c:catAx>
      <c:valAx>
        <c:axId val="30773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35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970870"/>
        <c:axId val="59004393"/>
      </c:barChart>
      <c:catAx>
        <c:axId val="5297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04393"/>
        <c:crossesAt val="0"/>
        <c:auto val="1"/>
        <c:lblAlgn val="ctr"/>
        <c:lblOffset val="100"/>
        <c:noMultiLvlLbl val="0"/>
      </c:catAx>
      <c:valAx>
        <c:axId val="59004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0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526321"/>
        <c:axId val="85608159"/>
      </c:barChart>
      <c:catAx>
        <c:axId val="4852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8159"/>
        <c:crossesAt val="0"/>
        <c:auto val="1"/>
        <c:lblAlgn val="ctr"/>
        <c:lblOffset val="100"/>
        <c:noMultiLvlLbl val="0"/>
      </c:catAx>
      <c:valAx>
        <c:axId val="85608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6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96137"/>
        <c:axId val="83872984"/>
      </c:barChart>
      <c:catAx>
        <c:axId val="5299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72984"/>
        <c:crossesAt val="0"/>
        <c:auto val="1"/>
        <c:lblAlgn val="ctr"/>
        <c:lblOffset val="100"/>
        <c:noMultiLvlLbl val="0"/>
      </c:catAx>
      <c:valAx>
        <c:axId val="838729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6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906715"/>
        <c:axId val="86546946"/>
      </c:barChart>
      <c:catAx>
        <c:axId val="3190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6946"/>
        <c:crossesAt val="0"/>
        <c:auto val="1"/>
        <c:lblAlgn val="ctr"/>
        <c:lblOffset val="100"/>
        <c:noMultiLvlLbl val="0"/>
      </c:catAx>
      <c:valAx>
        <c:axId val="865469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06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861967"/>
        <c:axId val="17640102"/>
      </c:barChart>
      <c:catAx>
        <c:axId val="74861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640102"/>
        <c:crossesAt val="0"/>
        <c:auto val="1"/>
        <c:lblAlgn val="ctr"/>
        <c:lblOffset val="100"/>
        <c:noMultiLvlLbl val="0"/>
      </c:catAx>
      <c:valAx>
        <c:axId val="176401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61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