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1497047"/>
        <c:axId val="88088979"/>
      </c:scatterChart>
      <c:valAx>
        <c:axId val="7149704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88979"/>
        <c:crossesAt val="0"/>
        <c:crossBetween val="midCat"/>
      </c:valAx>
      <c:valAx>
        <c:axId val="8808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9704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