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49465"/>
        <c:axId val="80538359"/>
      </c:lineChart>
      <c:catAx>
        <c:axId val="10349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8359"/>
        <c:crossesAt val="0"/>
        <c:auto val="1"/>
        <c:lblAlgn val="ctr"/>
        <c:lblOffset val="100"/>
        <c:noMultiLvlLbl val="0"/>
      </c:catAx>
      <c:valAx>
        <c:axId val="80538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9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236996"/>
        <c:axId val="15988153"/>
      </c:lineChart>
      <c:catAx>
        <c:axId val="9523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88153"/>
        <c:crossesAt val="0"/>
        <c:auto val="1"/>
        <c:lblAlgn val="ctr"/>
        <c:lblOffset val="100"/>
        <c:noMultiLvlLbl val="0"/>
      </c:catAx>
      <c:valAx>
        <c:axId val="15988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6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