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558914"/>
        <c:axId val="72876681"/>
      </c:lineChart>
      <c:catAx>
        <c:axId val="60558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6681"/>
        <c:crossesAt val="0"/>
        <c:auto val="1"/>
        <c:lblAlgn val="ctr"/>
        <c:lblOffset val="100"/>
        <c:noMultiLvlLbl val="0"/>
      </c:catAx>
      <c:valAx>
        <c:axId val="7287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589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618528"/>
        <c:axId val="99422981"/>
      </c:lineChart>
      <c:catAx>
        <c:axId val="456185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22981"/>
        <c:crossesAt val="0"/>
        <c:auto val="1"/>
        <c:lblAlgn val="ctr"/>
        <c:lblOffset val="100"/>
        <c:noMultiLvlLbl val="0"/>
      </c:catAx>
      <c:valAx>
        <c:axId val="994229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185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