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037589"/>
        <c:axId val="60399010"/>
      </c:scatterChart>
      <c:valAx>
        <c:axId val="62037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9010"/>
        <c:crossesAt val="0"/>
        <c:crossBetween val="midCat"/>
      </c:valAx>
      <c:valAx>
        <c:axId val="60399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7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677973"/>
        <c:axId val="84466742"/>
      </c:scatterChart>
      <c:valAx>
        <c:axId val="20677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6742"/>
        <c:crossesAt val="0"/>
        <c:crossBetween val="midCat"/>
      </c:valAx>
      <c:valAx>
        <c:axId val="84466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7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511000"/>
        <c:axId val="67138473"/>
      </c:scatterChart>
      <c:valAx>
        <c:axId val="88511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8473"/>
        <c:crossesAt val="0"/>
        <c:crossBetween val="midCat"/>
      </c:valAx>
      <c:valAx>
        <c:axId val="67138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1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810598"/>
        <c:axId val="6089293"/>
      </c:scatterChart>
      <c:valAx>
        <c:axId val="83810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293"/>
        <c:crossesAt val="0"/>
        <c:crossBetween val="midCat"/>
      </c:valAx>
      <c:valAx>
        <c:axId val="6089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0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