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0063"/>
        <c:axId val="10804411"/>
      </c:barChart>
      <c:catAx>
        <c:axId val="958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11"/>
        <c:auto val="1"/>
        <c:lblAlgn val="ctr"/>
        <c:lblOffset val="100"/>
        <c:noMultiLvlLbl val="0"/>
      </c:catAx>
      <c:valAx>
        <c:axId val="108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0272"/>
        <c:axId val="59887153"/>
      </c:barChart>
      <c:catAx>
        <c:axId val="556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153"/>
        <c:auto val="1"/>
        <c:lblAlgn val="ctr"/>
        <c:lblOffset val="100"/>
        <c:noMultiLvlLbl val="0"/>
      </c:catAx>
      <c:valAx>
        <c:axId val="598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4490"/>
        <c:axId val="44929645"/>
      </c:barChart>
      <c:catAx>
        <c:axId val="473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45"/>
        <c:auto val="1"/>
        <c:lblAlgn val="ctr"/>
        <c:lblOffset val="100"/>
        <c:noMultiLvlLbl val="0"/>
      </c:catAx>
      <c:valAx>
        <c:axId val="449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86010"/>
        <c:axId val="35652678"/>
      </c:barChart>
      <c:catAx>
        <c:axId val="212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78"/>
        <c:auto val="1"/>
        <c:lblAlgn val="ctr"/>
        <c:lblOffset val="100"/>
        <c:noMultiLvlLbl val="0"/>
      </c:catAx>
      <c:valAx>
        <c:axId val="356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25894"/>
        <c:axId val="5913931"/>
      </c:barChart>
      <c:catAx>
        <c:axId val="193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31"/>
        <c:auto val="1"/>
        <c:lblAlgn val="ctr"/>
        <c:lblOffset val="100"/>
        <c:noMultiLvlLbl val="0"/>
      </c:catAx>
      <c:valAx>
        <c:axId val="59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70439"/>
        <c:axId val="80530164"/>
      </c:barChart>
      <c:catAx>
        <c:axId val="141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164"/>
        <c:auto val="1"/>
        <c:lblAlgn val="ctr"/>
        <c:lblOffset val="100"/>
        <c:noMultiLvlLbl val="0"/>
      </c:catAx>
      <c:valAx>
        <c:axId val="805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4334"/>
        <c:axId val="19802868"/>
      </c:barChart>
      <c:catAx>
        <c:axId val="503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68"/>
        <c:auto val="1"/>
        <c:lblAlgn val="ctr"/>
        <c:lblOffset val="100"/>
        <c:noMultiLvlLbl val="0"/>
      </c:catAx>
      <c:valAx>
        <c:axId val="198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92762"/>
        <c:axId val="14195214"/>
      </c:barChart>
      <c:catAx>
        <c:axId val="969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214"/>
        <c:auto val="1"/>
        <c:lblAlgn val="ctr"/>
        <c:lblOffset val="100"/>
        <c:noMultiLvlLbl val="0"/>
      </c:catAx>
      <c:valAx>
        <c:axId val="141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8410"/>
        <c:axId val="66355617"/>
      </c:barChart>
      <c:catAx>
        <c:axId val="503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617"/>
        <c:auto val="1"/>
        <c:lblAlgn val="ctr"/>
        <c:lblOffset val="100"/>
        <c:noMultiLvlLbl val="0"/>
      </c:catAx>
      <c:valAx>
        <c:axId val="663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8566"/>
        <c:axId val="20636599"/>
      </c:barChart>
      <c:catAx>
        <c:axId val="610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599"/>
        <c:auto val="1"/>
        <c:lblAlgn val="ctr"/>
        <c:lblOffset val="100"/>
        <c:noMultiLvlLbl val="0"/>
      </c:catAx>
      <c:valAx>
        <c:axId val="206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2391"/>
        <c:axId val="98156397"/>
      </c:barChart>
      <c:catAx>
        <c:axId val="276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97"/>
        <c:auto val="1"/>
        <c:lblAlgn val="ctr"/>
        <c:lblOffset val="100"/>
        <c:noMultiLvlLbl val="0"/>
      </c:catAx>
      <c:valAx>
        <c:axId val="981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7781"/>
        <c:axId val="50788909"/>
      </c:barChart>
      <c:catAx>
        <c:axId val="706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09"/>
        <c:auto val="1"/>
        <c:lblAlgn val="ctr"/>
        <c:lblOffset val="100"/>
        <c:noMultiLvlLbl val="0"/>
      </c:catAx>
      <c:valAx>
        <c:axId val="507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11754"/>
        <c:axId val="13948179"/>
      </c:barChart>
      <c:catAx>
        <c:axId val="922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79"/>
        <c:auto val="1"/>
        <c:lblAlgn val="ctr"/>
        <c:lblOffset val="100"/>
        <c:noMultiLvlLbl val="0"/>
      </c:catAx>
      <c:valAx>
        <c:axId val="139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2312"/>
        <c:axId val="86878471"/>
      </c:barChart>
      <c:catAx>
        <c:axId val="775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471"/>
        <c:auto val="1"/>
        <c:lblAlgn val="ctr"/>
        <c:lblOffset val="100"/>
        <c:noMultiLvlLbl val="0"/>
      </c:catAx>
      <c:valAx>
        <c:axId val="868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43455"/>
        <c:axId val="66929497"/>
      </c:barChart>
      <c:catAx>
        <c:axId val="8024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97"/>
        <c:auto val="1"/>
        <c:lblAlgn val="ctr"/>
        <c:lblOffset val="100"/>
        <c:noMultiLvlLbl val="0"/>
      </c:catAx>
      <c:valAx>
        <c:axId val="669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13545"/>
        <c:axId val="30848162"/>
      </c:barChart>
      <c:catAx>
        <c:axId val="176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162"/>
        <c:auto val="1"/>
        <c:lblAlgn val="ctr"/>
        <c:lblOffset val="100"/>
        <c:noMultiLvlLbl val="0"/>
      </c:catAx>
      <c:valAx>
        <c:axId val="308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3133"/>
        <c:axId val="73072398"/>
      </c:barChart>
      <c:catAx>
        <c:axId val="581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98"/>
        <c:auto val="1"/>
        <c:lblAlgn val="ctr"/>
        <c:lblOffset val="100"/>
        <c:noMultiLvlLbl val="0"/>
      </c:catAx>
      <c:valAx>
        <c:axId val="730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3215"/>
        <c:axId val="92815933"/>
      </c:barChart>
      <c:catAx>
        <c:axId val="439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33"/>
        <c:auto val="1"/>
        <c:lblAlgn val="ctr"/>
        <c:lblOffset val="100"/>
        <c:noMultiLvlLbl val="0"/>
      </c:catAx>
      <c:valAx>
        <c:axId val="928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