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94472"/>
        <c:axId val="64531249"/>
      </c:scatterChart>
      <c:valAx>
        <c:axId val="9979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249"/>
        <c:crossesAt val="0"/>
        <c:crossBetween val="midCat"/>
      </c:valAx>
      <c:valAx>
        <c:axId val="6453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71868"/>
        <c:axId val="30187914"/>
      </c:scatterChart>
      <c:valAx>
        <c:axId val="8067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914"/>
        <c:crossesAt val="0"/>
        <c:crossBetween val="midCat"/>
      </c:valAx>
      <c:valAx>
        <c:axId val="3018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19352"/>
        <c:axId val="90775156"/>
      </c:scatterChart>
      <c:valAx>
        <c:axId val="3571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156"/>
        <c:crossesAt val="0"/>
        <c:crossBetween val="midCat"/>
      </c:valAx>
      <c:valAx>
        <c:axId val="9077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36695"/>
        <c:axId val="89799413"/>
      </c:scatterChart>
      <c:valAx>
        <c:axId val="5953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413"/>
        <c:crossesAt val="0"/>
        <c:crossBetween val="midCat"/>
      </c:valAx>
      <c:valAx>
        <c:axId val="8979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