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51965"/>
        <c:axId val="89787580"/>
      </c:barChart>
      <c:catAx>
        <c:axId val="863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580"/>
        <c:auto val="1"/>
        <c:lblAlgn val="ctr"/>
        <c:lblOffset val="100"/>
        <c:noMultiLvlLbl val="0"/>
      </c:catAx>
      <c:valAx>
        <c:axId val="897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91575"/>
        <c:axId val="84942961"/>
      </c:barChart>
      <c:catAx>
        <c:axId val="663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961"/>
        <c:auto val="1"/>
        <c:lblAlgn val="ctr"/>
        <c:lblOffset val="100"/>
        <c:noMultiLvlLbl val="0"/>
      </c:catAx>
      <c:valAx>
        <c:axId val="849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45610"/>
        <c:axId val="17222162"/>
      </c:barChart>
      <c:catAx>
        <c:axId val="910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62"/>
        <c:auto val="1"/>
        <c:lblAlgn val="ctr"/>
        <c:lblOffset val="100"/>
        <c:noMultiLvlLbl val="0"/>
      </c:catAx>
      <c:valAx>
        <c:axId val="172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216"/>
        <c:axId val="5123293"/>
      </c:barChart>
      <c:catAx>
        <c:axId val="98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3"/>
        <c:auto val="1"/>
        <c:lblAlgn val="ctr"/>
        <c:lblOffset val="100"/>
        <c:noMultiLvlLbl val="0"/>
      </c:catAx>
      <c:valAx>
        <c:axId val="51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6166"/>
        <c:axId val="93357985"/>
      </c:barChart>
      <c:catAx>
        <c:axId val="283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85"/>
        <c:auto val="1"/>
        <c:lblAlgn val="ctr"/>
        <c:lblOffset val="100"/>
        <c:noMultiLvlLbl val="0"/>
      </c:catAx>
      <c:valAx>
        <c:axId val="933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09138"/>
        <c:axId val="19433015"/>
      </c:barChart>
      <c:catAx>
        <c:axId val="441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015"/>
        <c:auto val="1"/>
        <c:lblAlgn val="ctr"/>
        <c:lblOffset val="100"/>
        <c:noMultiLvlLbl val="0"/>
      </c:catAx>
      <c:valAx>
        <c:axId val="194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3127"/>
        <c:axId val="19703465"/>
      </c:barChart>
      <c:catAx>
        <c:axId val="410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465"/>
        <c:auto val="1"/>
        <c:lblAlgn val="ctr"/>
        <c:lblOffset val="100"/>
        <c:noMultiLvlLbl val="0"/>
      </c:catAx>
      <c:valAx>
        <c:axId val="197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0837"/>
        <c:axId val="10928425"/>
      </c:barChart>
      <c:catAx>
        <c:axId val="780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25"/>
        <c:auto val="1"/>
        <c:lblAlgn val="ctr"/>
        <c:lblOffset val="100"/>
        <c:noMultiLvlLbl val="0"/>
      </c:catAx>
      <c:valAx>
        <c:axId val="109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6293"/>
        <c:axId val="8020852"/>
      </c:barChart>
      <c:catAx>
        <c:axId val="872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52"/>
        <c:auto val="1"/>
        <c:lblAlgn val="ctr"/>
        <c:lblOffset val="100"/>
        <c:noMultiLvlLbl val="0"/>
      </c:catAx>
      <c:valAx>
        <c:axId val="80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141"/>
        <c:axId val="74084252"/>
      </c:barChart>
      <c:catAx>
        <c:axId val="87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52"/>
        <c:auto val="1"/>
        <c:lblAlgn val="ctr"/>
        <c:lblOffset val="100"/>
        <c:noMultiLvlLbl val="0"/>
      </c:catAx>
      <c:valAx>
        <c:axId val="740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6347"/>
        <c:axId val="59661393"/>
      </c:barChart>
      <c:catAx>
        <c:axId val="883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93"/>
        <c:auto val="1"/>
        <c:lblAlgn val="ctr"/>
        <c:lblOffset val="100"/>
        <c:noMultiLvlLbl val="0"/>
      </c:catAx>
      <c:valAx>
        <c:axId val="596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1782"/>
        <c:axId val="44517373"/>
      </c:barChart>
      <c:catAx>
        <c:axId val="465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73"/>
        <c:auto val="1"/>
        <c:lblAlgn val="ctr"/>
        <c:lblOffset val="100"/>
        <c:noMultiLvlLbl val="0"/>
      </c:catAx>
      <c:valAx>
        <c:axId val="445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33639"/>
        <c:axId val="3414735"/>
      </c:barChart>
      <c:catAx>
        <c:axId val="900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5"/>
        <c:auto val="1"/>
        <c:lblAlgn val="ctr"/>
        <c:lblOffset val="100"/>
        <c:noMultiLvlLbl val="0"/>
      </c:catAx>
      <c:valAx>
        <c:axId val="34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0092"/>
        <c:axId val="68680368"/>
      </c:barChart>
      <c:catAx>
        <c:axId val="388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68"/>
        <c:auto val="1"/>
        <c:lblAlgn val="ctr"/>
        <c:lblOffset val="100"/>
        <c:noMultiLvlLbl val="0"/>
      </c:catAx>
      <c:valAx>
        <c:axId val="686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43344"/>
        <c:axId val="33774119"/>
      </c:barChart>
      <c:catAx>
        <c:axId val="735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119"/>
        <c:auto val="1"/>
        <c:lblAlgn val="ctr"/>
        <c:lblOffset val="100"/>
        <c:noMultiLvlLbl val="0"/>
      </c:catAx>
      <c:valAx>
        <c:axId val="337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1661"/>
        <c:axId val="29030646"/>
      </c:barChart>
      <c:catAx>
        <c:axId val="933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646"/>
        <c:auto val="1"/>
        <c:lblAlgn val="ctr"/>
        <c:lblOffset val="100"/>
        <c:noMultiLvlLbl val="0"/>
      </c:catAx>
      <c:valAx>
        <c:axId val="290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6189"/>
        <c:axId val="33881887"/>
      </c:barChart>
      <c:catAx>
        <c:axId val="695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87"/>
        <c:auto val="1"/>
        <c:lblAlgn val="ctr"/>
        <c:lblOffset val="100"/>
        <c:noMultiLvlLbl val="0"/>
      </c:catAx>
      <c:valAx>
        <c:axId val="338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36624"/>
        <c:axId val="32988325"/>
      </c:barChart>
      <c:catAx>
        <c:axId val="967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25"/>
        <c:auto val="1"/>
        <c:lblAlgn val="ctr"/>
        <c:lblOffset val="100"/>
        <c:noMultiLvlLbl val="0"/>
      </c:catAx>
      <c:valAx>
        <c:axId val="329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