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35858"/>
        <c:axId val="73700959"/>
      </c:scatterChart>
      <c:valAx>
        <c:axId val="9843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959"/>
        <c:crossesAt val="0"/>
        <c:crossBetween val="midCat"/>
      </c:valAx>
      <c:valAx>
        <c:axId val="73700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85667"/>
        <c:axId val="32578117"/>
      </c:scatterChart>
      <c:valAx>
        <c:axId val="3088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117"/>
        <c:crossesAt val="0"/>
        <c:crossBetween val="midCat"/>
      </c:valAx>
      <c:valAx>
        <c:axId val="32578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713"/>
        <c:axId val="86758032"/>
      </c:scatterChart>
      <c:valAx>
        <c:axId val="680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032"/>
        <c:crossesAt val="0"/>
        <c:crossBetween val="midCat"/>
      </c:valAx>
      <c:valAx>
        <c:axId val="8675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94999"/>
        <c:axId val="98649770"/>
      </c:scatterChart>
      <c:valAx>
        <c:axId val="67094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770"/>
        <c:crossesAt val="0"/>
        <c:crossBetween val="midCat"/>
      </c:valAx>
      <c:valAx>
        <c:axId val="9864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