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19698"/>
        <c:axId val="36402753"/>
      </c:barChart>
      <c:catAx>
        <c:axId val="3281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753"/>
        <c:auto val="1"/>
        <c:lblAlgn val="ctr"/>
        <c:lblOffset val="100"/>
        <c:noMultiLvlLbl val="0"/>
      </c:catAx>
      <c:valAx>
        <c:axId val="364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00443"/>
        <c:axId val="66883088"/>
      </c:barChart>
      <c:catAx>
        <c:axId val="7860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088"/>
        <c:auto val="1"/>
        <c:lblAlgn val="ctr"/>
        <c:lblOffset val="100"/>
        <c:noMultiLvlLbl val="0"/>
      </c:catAx>
      <c:valAx>
        <c:axId val="6688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82221"/>
        <c:axId val="35923002"/>
      </c:barChart>
      <c:catAx>
        <c:axId val="5658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002"/>
        <c:auto val="1"/>
        <c:lblAlgn val="ctr"/>
        <c:lblOffset val="100"/>
        <c:noMultiLvlLbl val="0"/>
      </c:catAx>
      <c:valAx>
        <c:axId val="3592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78079"/>
        <c:axId val="82088882"/>
      </c:barChart>
      <c:catAx>
        <c:axId val="4137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882"/>
        <c:auto val="1"/>
        <c:lblAlgn val="ctr"/>
        <c:lblOffset val="100"/>
        <c:noMultiLvlLbl val="0"/>
      </c:catAx>
      <c:valAx>
        <c:axId val="820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70542"/>
        <c:axId val="72330442"/>
      </c:barChart>
      <c:catAx>
        <c:axId val="3827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442"/>
        <c:auto val="1"/>
        <c:lblAlgn val="ctr"/>
        <c:lblOffset val="100"/>
        <c:noMultiLvlLbl val="0"/>
      </c:catAx>
      <c:valAx>
        <c:axId val="7233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2329"/>
        <c:axId val="94460708"/>
      </c:barChart>
      <c:catAx>
        <c:axId val="120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708"/>
        <c:auto val="1"/>
        <c:lblAlgn val="ctr"/>
        <c:lblOffset val="100"/>
        <c:noMultiLvlLbl val="0"/>
      </c:catAx>
      <c:valAx>
        <c:axId val="9446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75668"/>
        <c:axId val="97198001"/>
      </c:barChart>
      <c:catAx>
        <c:axId val="4007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001"/>
        <c:auto val="1"/>
        <c:lblAlgn val="ctr"/>
        <c:lblOffset val="100"/>
        <c:noMultiLvlLbl val="0"/>
      </c:catAx>
      <c:valAx>
        <c:axId val="9719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96274"/>
        <c:axId val="57397964"/>
      </c:barChart>
      <c:catAx>
        <c:axId val="6799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964"/>
        <c:auto val="1"/>
        <c:lblAlgn val="ctr"/>
        <c:lblOffset val="100"/>
        <c:noMultiLvlLbl val="0"/>
      </c:catAx>
      <c:valAx>
        <c:axId val="5739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73207"/>
        <c:axId val="50330457"/>
      </c:barChart>
      <c:catAx>
        <c:axId val="3507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457"/>
        <c:auto val="1"/>
        <c:lblAlgn val="ctr"/>
        <c:lblOffset val="100"/>
        <c:noMultiLvlLbl val="0"/>
      </c:catAx>
      <c:valAx>
        <c:axId val="503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32234"/>
        <c:axId val="54565831"/>
      </c:barChart>
      <c:catAx>
        <c:axId val="3073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831"/>
        <c:auto val="1"/>
        <c:lblAlgn val="ctr"/>
        <c:lblOffset val="100"/>
        <c:noMultiLvlLbl val="0"/>
      </c:catAx>
      <c:valAx>
        <c:axId val="5456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4572"/>
        <c:axId val="44963247"/>
      </c:barChart>
      <c:catAx>
        <c:axId val="141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247"/>
        <c:auto val="1"/>
        <c:lblAlgn val="ctr"/>
        <c:lblOffset val="100"/>
        <c:noMultiLvlLbl val="0"/>
      </c:catAx>
      <c:valAx>
        <c:axId val="4496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58987"/>
        <c:axId val="8774625"/>
      </c:barChart>
      <c:catAx>
        <c:axId val="3665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25"/>
        <c:auto val="1"/>
        <c:lblAlgn val="ctr"/>
        <c:lblOffset val="100"/>
        <c:noMultiLvlLbl val="0"/>
      </c:catAx>
      <c:valAx>
        <c:axId val="877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36349"/>
        <c:axId val="61190277"/>
      </c:barChart>
      <c:catAx>
        <c:axId val="1693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277"/>
        <c:auto val="1"/>
        <c:lblAlgn val="ctr"/>
        <c:lblOffset val="100"/>
        <c:noMultiLvlLbl val="0"/>
      </c:catAx>
      <c:valAx>
        <c:axId val="6119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48002"/>
        <c:axId val="16624134"/>
      </c:barChart>
      <c:catAx>
        <c:axId val="5024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134"/>
        <c:auto val="1"/>
        <c:lblAlgn val="ctr"/>
        <c:lblOffset val="100"/>
        <c:noMultiLvlLbl val="0"/>
      </c:catAx>
      <c:valAx>
        <c:axId val="166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36589"/>
        <c:axId val="83341842"/>
      </c:barChart>
      <c:catAx>
        <c:axId val="5103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842"/>
        <c:auto val="1"/>
        <c:lblAlgn val="ctr"/>
        <c:lblOffset val="100"/>
        <c:noMultiLvlLbl val="0"/>
      </c:catAx>
      <c:valAx>
        <c:axId val="8334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91797"/>
        <c:axId val="45583722"/>
      </c:barChart>
      <c:catAx>
        <c:axId val="2409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722"/>
        <c:auto val="1"/>
        <c:lblAlgn val="ctr"/>
        <c:lblOffset val="100"/>
        <c:noMultiLvlLbl val="0"/>
      </c:catAx>
      <c:valAx>
        <c:axId val="4558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4668"/>
        <c:axId val="20731265"/>
      </c:barChart>
      <c:catAx>
        <c:axId val="192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265"/>
        <c:auto val="1"/>
        <c:lblAlgn val="ctr"/>
        <c:lblOffset val="100"/>
        <c:noMultiLvlLbl val="0"/>
      </c:catAx>
      <c:valAx>
        <c:axId val="2073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56118"/>
        <c:axId val="17626933"/>
      </c:barChart>
      <c:catAx>
        <c:axId val="3515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933"/>
        <c:auto val="1"/>
        <c:lblAlgn val="ctr"/>
        <c:lblOffset val="100"/>
        <c:noMultiLvlLbl val="0"/>
      </c:catAx>
      <c:valAx>
        <c:axId val="1762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