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58346"/>
        <c:axId val="24552810"/>
      </c:scatterChart>
      <c:valAx>
        <c:axId val="19958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810"/>
        <c:crossesAt val="0"/>
        <c:crossBetween val="midCat"/>
      </c:valAx>
      <c:valAx>
        <c:axId val="2455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30572"/>
        <c:axId val="3225326"/>
      </c:scatterChart>
      <c:valAx>
        <c:axId val="24930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26"/>
        <c:crossesAt val="0"/>
        <c:crossBetween val="midCat"/>
      </c:valAx>
      <c:valAx>
        <c:axId val="3225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