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403857"/>
        <c:axId val="9715186"/>
      </c:scatterChart>
      <c:valAx>
        <c:axId val="80403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86"/>
        <c:crossesAt val="0"/>
        <c:crossBetween val="midCat"/>
      </c:valAx>
      <c:valAx>
        <c:axId val="9715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331386"/>
        <c:axId val="43792349"/>
      </c:scatterChart>
      <c:valAx>
        <c:axId val="6233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349"/>
        <c:crossesAt val="0"/>
        <c:crossBetween val="midCat"/>
      </c:valAx>
      <c:valAx>
        <c:axId val="43792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