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74622"/>
        <c:axId val="87750404"/>
      </c:scatterChart>
      <c:valAx>
        <c:axId val="73274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404"/>
        <c:crossesAt val="0"/>
        <c:crossBetween val="midCat"/>
      </c:valAx>
      <c:valAx>
        <c:axId val="87750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165770"/>
        <c:axId val="58900415"/>
      </c:scatterChart>
      <c:valAx>
        <c:axId val="83165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415"/>
        <c:crossesAt val="0"/>
        <c:crossBetween val="midCat"/>
      </c:valAx>
      <c:valAx>
        <c:axId val="58900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