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376682"/>
        <c:axId val="5745945"/>
      </c:scatterChart>
      <c:valAx>
        <c:axId val="32376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45"/>
        <c:crossesAt val="0"/>
        <c:crossBetween val="midCat"/>
      </c:valAx>
      <c:valAx>
        <c:axId val="5745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665999"/>
        <c:axId val="20840060"/>
      </c:scatterChart>
      <c:valAx>
        <c:axId val="75665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060"/>
        <c:crossesAt val="0"/>
        <c:crossBetween val="midCat"/>
      </c:valAx>
      <c:valAx>
        <c:axId val="20840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5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