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10746"/>
        <c:axId val="61342579"/>
      </c:scatterChart>
      <c:valAx>
        <c:axId val="52510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579"/>
        <c:crossesAt val="0"/>
        <c:crossBetween val="midCat"/>
      </c:valAx>
      <c:valAx>
        <c:axId val="61342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71177"/>
        <c:axId val="23131690"/>
      </c:scatterChart>
      <c:valAx>
        <c:axId val="94271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690"/>
        <c:crossesAt val="0"/>
        <c:crossBetween val="midCat"/>
      </c:valAx>
      <c:valAx>
        <c:axId val="23131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