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36643"/>
        <c:axId val="31032937"/>
      </c:scatterChart>
      <c:valAx>
        <c:axId val="67236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937"/>
        <c:crossesAt val="0"/>
        <c:crossBetween val="midCat"/>
      </c:valAx>
      <c:valAx>
        <c:axId val="31032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99995"/>
        <c:axId val="78648459"/>
      </c:scatterChart>
      <c:valAx>
        <c:axId val="46499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459"/>
        <c:crossesAt val="0"/>
        <c:crossBetween val="midCat"/>
      </c:valAx>
      <c:valAx>
        <c:axId val="78648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