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299427"/>
        <c:axId val="16045343"/>
      </c:barChart>
      <c:catAx>
        <c:axId val="23299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5343"/>
        <c:crossesAt val="0"/>
        <c:auto val="1"/>
        <c:lblAlgn val="ctr"/>
        <c:lblOffset val="100"/>
        <c:noMultiLvlLbl val="0"/>
      </c:catAx>
      <c:valAx>
        <c:axId val="16045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94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176605"/>
        <c:axId val="24624677"/>
      </c:barChart>
      <c:catAx>
        <c:axId val="90176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677"/>
        <c:crossesAt val="0"/>
        <c:auto val="1"/>
        <c:lblAlgn val="ctr"/>
        <c:lblOffset val="100"/>
        <c:noMultiLvlLbl val="0"/>
      </c:catAx>
      <c:valAx>
        <c:axId val="24624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52980"/>
        <c:axId val="47224136"/>
      </c:barChart>
      <c:catAx>
        <c:axId val="1252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4136"/>
        <c:crossesAt val="0"/>
        <c:auto val="1"/>
        <c:lblAlgn val="ctr"/>
        <c:lblOffset val="100"/>
        <c:noMultiLvlLbl val="0"/>
      </c:catAx>
      <c:valAx>
        <c:axId val="472241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696860"/>
        <c:axId val="64167415"/>
      </c:barChart>
      <c:catAx>
        <c:axId val="67696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415"/>
        <c:crossesAt val="0"/>
        <c:auto val="1"/>
        <c:lblAlgn val="ctr"/>
        <c:lblOffset val="100"/>
        <c:noMultiLvlLbl val="0"/>
      </c:catAx>
      <c:valAx>
        <c:axId val="64167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898995"/>
        <c:axId val="78350729"/>
      </c:barChart>
      <c:catAx>
        <c:axId val="98898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729"/>
        <c:crossesAt val="0"/>
        <c:auto val="1"/>
        <c:lblAlgn val="ctr"/>
        <c:lblOffset val="100"/>
        <c:noMultiLvlLbl val="0"/>
      </c:catAx>
      <c:valAx>
        <c:axId val="783507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720952"/>
        <c:axId val="44671116"/>
      </c:barChart>
      <c:catAx>
        <c:axId val="88720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116"/>
        <c:crossesAt val="0"/>
        <c:auto val="1"/>
        <c:lblAlgn val="ctr"/>
        <c:lblOffset val="100"/>
        <c:noMultiLvlLbl val="0"/>
      </c:catAx>
      <c:valAx>
        <c:axId val="446711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751088"/>
        <c:axId val="36152983"/>
      </c:barChart>
      <c:catAx>
        <c:axId val="84751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2983"/>
        <c:crossesAt val="0"/>
        <c:auto val="1"/>
        <c:lblAlgn val="ctr"/>
        <c:lblOffset val="100"/>
        <c:noMultiLvlLbl val="0"/>
      </c:catAx>
      <c:valAx>
        <c:axId val="36152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278313"/>
        <c:axId val="19540329"/>
      </c:barChart>
      <c:catAx>
        <c:axId val="95278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329"/>
        <c:crossesAt val="0"/>
        <c:auto val="1"/>
        <c:lblAlgn val="ctr"/>
        <c:lblOffset val="100"/>
        <c:noMultiLvlLbl val="0"/>
      </c:catAx>
      <c:valAx>
        <c:axId val="195403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