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73371"/>
        <c:axId val="56080726"/>
      </c:scatterChart>
      <c:valAx>
        <c:axId val="39873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26"/>
        <c:crossBetween val="midCat"/>
      </c:valAx>
      <c:valAx>
        <c:axId val="56080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574"/>
        <c:axId val="48010411"/>
      </c:scatterChart>
      <c:valAx>
        <c:axId val="42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11"/>
        <c:crossesAt val="0"/>
        <c:crossBetween val="midCat"/>
      </c:valAx>
      <c:valAx>
        <c:axId val="480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