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90940"/>
        <c:axId val="34302983"/>
      </c:scatterChart>
      <c:valAx>
        <c:axId val="31190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983"/>
        <c:crossBetween val="midCat"/>
      </c:valAx>
      <c:valAx>
        <c:axId val="34302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6823"/>
        <c:axId val="77345929"/>
      </c:scatterChart>
      <c:valAx>
        <c:axId val="73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929"/>
        <c:crossesAt val="0"/>
        <c:crossBetween val="midCat"/>
      </c:valAx>
      <c:valAx>
        <c:axId val="773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