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00628"/>
        <c:axId val="14300927"/>
      </c:scatterChart>
      <c:valAx>
        <c:axId val="510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927"/>
        <c:crossesAt val="0"/>
        <c:crossBetween val="midCat"/>
      </c:valAx>
      <c:valAx>
        <c:axId val="143009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161457"/>
        <c:axId val="50191226"/>
      </c:scatterChart>
      <c:valAx>
        <c:axId val="5316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226"/>
        <c:crossesAt val="0"/>
        <c:crossBetween val="midCat"/>
      </c:valAx>
      <c:valAx>
        <c:axId val="501912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178525"/>
        <c:axId val="77992639"/>
      </c:scatterChart>
      <c:valAx>
        <c:axId val="121785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639"/>
        <c:crossesAt val="0"/>
        <c:crossBetween val="midCat"/>
        <c:majorUnit val="10"/>
      </c:valAx>
      <c:valAx>
        <c:axId val="779926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725851"/>
        <c:axId val="14390506"/>
      </c:scatterChart>
      <c:valAx>
        <c:axId val="517258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506"/>
        <c:crossesAt val="0"/>
        <c:crossBetween val="midCat"/>
      </c:valAx>
      <c:valAx>
        <c:axId val="143905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465628"/>
        <c:axId val="93663251"/>
      </c:scatterChart>
      <c:valAx>
        <c:axId val="304656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251"/>
        <c:crossesAt val="0"/>
        <c:crossBetween val="midCat"/>
      </c:valAx>
      <c:valAx>
        <c:axId val="936632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