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175693"/>
        <c:axId val="81016355"/>
      </c:barChart>
      <c:catAx>
        <c:axId val="57175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6355"/>
        <c:auto val="1"/>
        <c:lblAlgn val="ctr"/>
        <c:lblOffset val="100"/>
        <c:noMultiLvlLbl val="0"/>
      </c:catAx>
      <c:valAx>
        <c:axId val="81016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5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6618"/>
        <c:axId val="10486405"/>
      </c:scatterChart>
      <c:valAx>
        <c:axId val="4815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405"/>
        <c:crossesAt val="0"/>
        <c:crossBetween val="midCat"/>
      </c:valAx>
      <c:valAx>
        <c:axId val="104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