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622415"/>
        <c:axId val="61920238"/>
      </c:scatterChart>
      <c:valAx>
        <c:axId val="77622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0238"/>
        <c:crossesAt val="0"/>
        <c:crossBetween val="midCat"/>
      </c:valAx>
      <c:valAx>
        <c:axId val="619202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24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075835"/>
        <c:axId val="36999476"/>
      </c:scatterChart>
      <c:valAx>
        <c:axId val="75075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9476"/>
        <c:crossesAt val="0"/>
        <c:crossBetween val="midCat"/>
      </c:valAx>
      <c:valAx>
        <c:axId val="369994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5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202"/>
        <c:axId val="30379328"/>
      </c:scatterChart>
      <c:valAx>
        <c:axId val="472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9328"/>
        <c:crossesAt val="0"/>
        <c:crossBetween val="midCat"/>
        <c:majorUnit val="10"/>
      </c:valAx>
      <c:valAx>
        <c:axId val="303793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506577"/>
        <c:axId val="14892392"/>
      </c:scatterChart>
      <c:valAx>
        <c:axId val="725065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2392"/>
        <c:crossesAt val="0"/>
        <c:crossBetween val="midCat"/>
      </c:valAx>
      <c:valAx>
        <c:axId val="148923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6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208565"/>
        <c:axId val="25245866"/>
      </c:scatterChart>
      <c:valAx>
        <c:axId val="2420856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5866"/>
        <c:crossesAt val="0"/>
        <c:crossBetween val="midCat"/>
      </c:valAx>
      <c:valAx>
        <c:axId val="252458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8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