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977409"/>
        <c:axId val="29377653"/>
      </c:barChart>
      <c:catAx>
        <c:axId val="39977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77653"/>
        <c:auto val="1"/>
        <c:lblAlgn val="ctr"/>
        <c:lblOffset val="100"/>
        <c:noMultiLvlLbl val="0"/>
      </c:catAx>
      <c:valAx>
        <c:axId val="29377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77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79887"/>
        <c:axId val="10355478"/>
      </c:scatterChart>
      <c:valAx>
        <c:axId val="4527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478"/>
        <c:crossesAt val="0"/>
        <c:crossBetween val="midCat"/>
      </c:valAx>
      <c:valAx>
        <c:axId val="103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