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4209"/>
        <c:axId val="94639479"/>
      </c:scatterChart>
      <c:valAx>
        <c:axId val="3974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479"/>
        <c:crossBetween val="midCat"/>
      </c:valAx>
      <c:valAx>
        <c:axId val="94639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65323"/>
        <c:axId val="26150715"/>
      </c:scatterChart>
      <c:valAx>
        <c:axId val="179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15"/>
        <c:crossesAt val="0"/>
        <c:crossBetween val="midCat"/>
      </c:valAx>
      <c:valAx>
        <c:axId val="261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