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870194"/>
        <c:axId val="8261074"/>
      </c:scatterChart>
      <c:valAx>
        <c:axId val="938701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074"/>
        <c:crossBetween val="midCat"/>
      </c:valAx>
      <c:valAx>
        <c:axId val="82610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1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479679"/>
        <c:axId val="5045395"/>
      </c:scatterChart>
      <c:valAx>
        <c:axId val="6047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395"/>
        <c:crossesAt val="0"/>
        <c:crossBetween val="midCat"/>
      </c:valAx>
      <c:valAx>
        <c:axId val="504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9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