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37190"/>
        <c:axId val="3789812"/>
      </c:scatterChart>
      <c:valAx>
        <c:axId val="7893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12"/>
        <c:crossesAt val="0"/>
        <c:crossBetween val="midCat"/>
      </c:valAx>
      <c:valAx>
        <c:axId val="3789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31849"/>
        <c:axId val="24059951"/>
      </c:scatterChart>
      <c:valAx>
        <c:axId val="7763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951"/>
        <c:crossesAt val="0"/>
        <c:crossBetween val="midCat"/>
      </c:valAx>
      <c:valAx>
        <c:axId val="24059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37407"/>
        <c:axId val="36149775"/>
      </c:scatterChart>
      <c:valAx>
        <c:axId val="15537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775"/>
        <c:crossesAt val="0"/>
        <c:crossBetween val="midCat"/>
        <c:majorUnit val="10"/>
      </c:valAx>
      <c:valAx>
        <c:axId val="361497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92797"/>
        <c:axId val="73389605"/>
      </c:scatterChart>
      <c:valAx>
        <c:axId val="833927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05"/>
        <c:crossesAt val="0"/>
        <c:crossBetween val="midCat"/>
      </c:valAx>
      <c:valAx>
        <c:axId val="73389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48693"/>
        <c:axId val="47215971"/>
      </c:scatterChart>
      <c:valAx>
        <c:axId val="57948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71"/>
        <c:crossesAt val="0"/>
        <c:crossBetween val="midCat"/>
      </c:valAx>
      <c:valAx>
        <c:axId val="472159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