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140574"/>
        <c:axId val="27934568"/>
      </c:barChart>
      <c:catAx>
        <c:axId val="411405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34568"/>
        <c:auto val="1"/>
        <c:lblAlgn val="ctr"/>
        <c:lblOffset val="100"/>
        <c:noMultiLvlLbl val="0"/>
      </c:catAx>
      <c:valAx>
        <c:axId val="279345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405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16936"/>
        <c:axId val="81976023"/>
      </c:scatterChart>
      <c:valAx>
        <c:axId val="311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023"/>
        <c:crossesAt val="0"/>
        <c:crossBetween val="midCat"/>
      </c:valAx>
      <c:valAx>
        <c:axId val="8197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