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848182"/>
        <c:axId val="72593858"/>
      </c:scatterChart>
      <c:valAx>
        <c:axId val="62848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858"/>
        <c:crossBetween val="midCat"/>
      </c:valAx>
      <c:valAx>
        <c:axId val="72593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9699"/>
        <c:axId val="78036186"/>
      </c:scatterChart>
      <c:valAx>
        <c:axId val="439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186"/>
        <c:crossesAt val="0"/>
        <c:crossBetween val="midCat"/>
      </c:valAx>
      <c:valAx>
        <c:axId val="780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